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1500755"/>
        <c:axId val="52203106"/>
      </c:bar3DChart>
      <c:catAx>
        <c:axId val="715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203106"/>
        <c:crossesAt val="0"/>
        <c:auto val="1"/>
        <c:lblAlgn val="ctr"/>
        <c:lblOffset val="100"/>
        <c:noMultiLvlLbl val="0"/>
      </c:catAx>
      <c:valAx>
        <c:axId val="522031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500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62052825"/>
        <c:axId val="85244304"/>
      </c:bar3DChart>
      <c:catAx>
        <c:axId val="6205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244304"/>
        <c:crossesAt val="0"/>
        <c:auto val="1"/>
        <c:lblAlgn val="ctr"/>
        <c:lblOffset val="100"/>
        <c:noMultiLvlLbl val="0"/>
      </c:catAx>
      <c:valAx>
        <c:axId val="852443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052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4499444"/>
        <c:axId val="43728221"/>
      </c:bar3DChart>
      <c:catAx>
        <c:axId val="1449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728221"/>
        <c:crossesAt val="0"/>
        <c:auto val="1"/>
        <c:lblAlgn val="ctr"/>
        <c:lblOffset val="100"/>
        <c:noMultiLvlLbl val="0"/>
      </c:catAx>
      <c:valAx>
        <c:axId val="437282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499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5709138"/>
        <c:axId val="79872372"/>
      </c:bar3DChart>
      <c:catAx>
        <c:axId val="6570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872372"/>
        <c:crossesAt val="0"/>
        <c:auto val="1"/>
        <c:lblAlgn val="ctr"/>
        <c:lblOffset val="100"/>
        <c:noMultiLvlLbl val="0"/>
      </c:catAx>
      <c:valAx>
        <c:axId val="798723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709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7504247"/>
        <c:axId val="8934739"/>
      </c:bar3DChart>
      <c:catAx>
        <c:axId val="9750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4739"/>
        <c:crossesAt val="0"/>
        <c:auto val="1"/>
        <c:lblAlgn val="ctr"/>
        <c:lblOffset val="100"/>
        <c:noMultiLvlLbl val="0"/>
      </c:catAx>
      <c:valAx>
        <c:axId val="89347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504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0137749"/>
        <c:axId val="51127943"/>
      </c:bar3DChart>
      <c:catAx>
        <c:axId val="9013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127943"/>
        <c:crossesAt val="0"/>
        <c:auto val="1"/>
        <c:lblAlgn val="ctr"/>
        <c:lblOffset val="100"/>
        <c:noMultiLvlLbl val="0"/>
      </c:catAx>
      <c:valAx>
        <c:axId val="511279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137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9029228"/>
        <c:axId val="77098936"/>
      </c:bar3DChart>
      <c:catAx>
        <c:axId val="190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098936"/>
        <c:crossesAt val="0"/>
        <c:auto val="1"/>
        <c:lblAlgn val="ctr"/>
        <c:lblOffset val="100"/>
        <c:noMultiLvlLbl val="0"/>
      </c:catAx>
      <c:valAx>
        <c:axId val="770989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029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8520541"/>
        <c:axId val="75767094"/>
      </c:bar3DChart>
      <c:catAx>
        <c:axId val="9852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767094"/>
        <c:crossesAt val="0"/>
        <c:auto val="1"/>
        <c:lblAlgn val="ctr"/>
        <c:lblOffset val="100"/>
        <c:noMultiLvlLbl val="0"/>
      </c:catAx>
      <c:valAx>
        <c:axId val="757670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520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8505607"/>
        <c:axId val="61602189"/>
      </c:bar3DChart>
      <c:catAx>
        <c:axId val="38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602189"/>
        <c:crossesAt val="0"/>
        <c:auto val="1"/>
        <c:lblAlgn val="ctr"/>
        <c:lblOffset val="100"/>
        <c:noMultiLvlLbl val="0"/>
      </c:catAx>
      <c:valAx>
        <c:axId val="616021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05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3548833"/>
        <c:axId val="69313113"/>
      </c:bar3DChart>
      <c:catAx>
        <c:axId val="2354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313113"/>
        <c:crossesAt val="0"/>
        <c:auto val="1"/>
        <c:lblAlgn val="ctr"/>
        <c:lblOffset val="100"/>
        <c:noMultiLvlLbl val="0"/>
      </c:catAx>
      <c:valAx>
        <c:axId val="693131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5488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1757906"/>
        <c:axId val="49712146"/>
      </c:bar3DChart>
      <c:catAx>
        <c:axId val="3175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712146"/>
        <c:crossesAt val="0"/>
        <c:auto val="1"/>
        <c:lblAlgn val="ctr"/>
        <c:lblOffset val="100"/>
        <c:noMultiLvlLbl val="0"/>
      </c:catAx>
      <c:valAx>
        <c:axId val="497121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757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5724296"/>
        <c:axId val="75933079"/>
      </c:bar3DChart>
      <c:catAx>
        <c:axId val="6572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933079"/>
        <c:crossesAt val="0"/>
        <c:auto val="1"/>
        <c:lblAlgn val="ctr"/>
        <c:lblOffset val="100"/>
        <c:noMultiLvlLbl val="0"/>
      </c:catAx>
      <c:valAx>
        <c:axId val="75933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724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10180820"/>
        <c:axId val="20290022"/>
      </c:bar3DChart>
      <c:catAx>
        <c:axId val="1018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290022"/>
        <c:crossesAt val="0"/>
        <c:auto val="1"/>
        <c:lblAlgn val="ctr"/>
        <c:lblOffset val="100"/>
        <c:noMultiLvlLbl val="0"/>
      </c:catAx>
      <c:valAx>
        <c:axId val="202900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180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475117"/>
        <c:axId val="39366521"/>
      </c:bar3DChart>
      <c:catAx>
        <c:axId val="24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366521"/>
        <c:crossesAt val="0"/>
        <c:auto val="1"/>
        <c:lblAlgn val="ctr"/>
        <c:lblOffset val="100"/>
        <c:noMultiLvlLbl val="0"/>
      </c:catAx>
      <c:valAx>
        <c:axId val="393665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75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2881259"/>
        <c:axId val="14714575"/>
      </c:bar3DChart>
      <c:catAx>
        <c:axId val="328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714575"/>
        <c:crossesAt val="0"/>
        <c:auto val="1"/>
        <c:lblAlgn val="ctr"/>
        <c:lblOffset val="100"/>
        <c:noMultiLvlLbl val="0"/>
      </c:catAx>
      <c:valAx>
        <c:axId val="147145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881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7186859"/>
        <c:axId val="31612263"/>
      </c:bar3DChart>
      <c:catAx>
        <c:axId val="171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612263"/>
        <c:crossesAt val="0"/>
        <c:auto val="1"/>
        <c:lblAlgn val="ctr"/>
        <c:lblOffset val="100"/>
        <c:noMultiLvlLbl val="0"/>
      </c:catAx>
      <c:valAx>
        <c:axId val="316122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186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7851133"/>
        <c:axId val="15855473"/>
      </c:bar3DChart>
      <c:catAx>
        <c:axId val="6785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855473"/>
        <c:crossesAt val="0"/>
        <c:auto val="1"/>
        <c:lblAlgn val="ctr"/>
        <c:lblOffset val="100"/>
        <c:noMultiLvlLbl val="0"/>
      </c:catAx>
      <c:valAx>
        <c:axId val="158554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851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6397171"/>
        <c:axId val="93553965"/>
      </c:bar3DChart>
      <c:catAx>
        <c:axId val="963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53965"/>
        <c:crossesAt val="0"/>
        <c:auto val="1"/>
        <c:lblAlgn val="ctr"/>
        <c:lblOffset val="100"/>
        <c:noMultiLvlLbl val="0"/>
      </c:catAx>
      <c:valAx>
        <c:axId val="935539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97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2279453"/>
        <c:axId val="99959690"/>
      </c:bar3DChart>
      <c:catAx>
        <c:axId val="922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959690"/>
        <c:crossesAt val="0"/>
        <c:auto val="1"/>
        <c:lblAlgn val="ctr"/>
        <c:lblOffset val="100"/>
        <c:noMultiLvlLbl val="0"/>
      </c:catAx>
      <c:valAx>
        <c:axId val="999596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279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6310967"/>
        <c:axId val="65025369"/>
      </c:bar3DChart>
      <c:catAx>
        <c:axId val="763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025369"/>
        <c:crossesAt val="0"/>
        <c:auto val="1"/>
        <c:lblAlgn val="ctr"/>
        <c:lblOffset val="100"/>
        <c:noMultiLvlLbl val="0"/>
      </c:catAx>
      <c:valAx>
        <c:axId val="650253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310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8864719"/>
        <c:axId val="97686230"/>
      </c:bar3DChart>
      <c:catAx>
        <c:axId val="1886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686230"/>
        <c:crossesAt val="0"/>
        <c:auto val="1"/>
        <c:lblAlgn val="ctr"/>
        <c:lblOffset val="100"/>
        <c:noMultiLvlLbl val="0"/>
      </c:catAx>
      <c:valAx>
        <c:axId val="976862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864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3326767"/>
        <c:axId val="46605004"/>
      </c:bar3DChart>
      <c:catAx>
        <c:axId val="533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605004"/>
        <c:crossesAt val="0"/>
        <c:auto val="1"/>
        <c:lblAlgn val="ctr"/>
        <c:lblOffset val="100"/>
        <c:noMultiLvlLbl val="0"/>
      </c:catAx>
      <c:valAx>
        <c:axId val="466050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326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554982"/>
        <c:axId val="35580295"/>
      </c:bar3DChart>
      <c:catAx>
        <c:axId val="25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580295"/>
        <c:crossesAt val="0"/>
        <c:auto val="1"/>
        <c:lblAlgn val="ctr"/>
        <c:lblOffset val="100"/>
        <c:noMultiLvlLbl val="0"/>
      </c:catAx>
      <c:valAx>
        <c:axId val="355802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54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3955827"/>
        <c:axId val="49709742"/>
      </c:bar3DChart>
      <c:catAx>
        <c:axId val="9395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709742"/>
        <c:crossesAt val="0"/>
        <c:auto val="1"/>
        <c:lblAlgn val="ctr"/>
        <c:lblOffset val="100"/>
        <c:noMultiLvlLbl val="0"/>
      </c:catAx>
      <c:valAx>
        <c:axId val="497097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955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1789437"/>
        <c:axId val="54686060"/>
      </c:bar3DChart>
      <c:catAx>
        <c:axId val="717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686060"/>
        <c:crossesAt val="0"/>
        <c:auto val="1"/>
        <c:lblAlgn val="ctr"/>
        <c:lblOffset val="100"/>
        <c:noMultiLvlLbl val="0"/>
      </c:catAx>
      <c:valAx>
        <c:axId val="546860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789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1511207"/>
        <c:axId val="25081754"/>
      </c:bar3DChart>
      <c:catAx>
        <c:axId val="315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081754"/>
        <c:crossesAt val="0"/>
        <c:auto val="1"/>
        <c:lblAlgn val="ctr"/>
        <c:lblOffset val="100"/>
        <c:noMultiLvlLbl val="0"/>
      </c:catAx>
      <c:valAx>
        <c:axId val="2508175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511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0293186"/>
        <c:axId val="21662905"/>
      </c:bar3DChart>
      <c:catAx>
        <c:axId val="102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662905"/>
        <c:crossesAt val="0"/>
        <c:auto val="1"/>
        <c:lblAlgn val="ctr"/>
        <c:lblOffset val="100"/>
        <c:noMultiLvlLbl val="0"/>
      </c:catAx>
      <c:valAx>
        <c:axId val="216629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293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1790813"/>
        <c:axId val="72642011"/>
      </c:bar3DChart>
      <c:catAx>
        <c:axId val="117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642011"/>
        <c:crossesAt val="0"/>
        <c:auto val="1"/>
        <c:lblAlgn val="ctr"/>
        <c:lblOffset val="100"/>
        <c:noMultiLvlLbl val="0"/>
      </c:catAx>
      <c:valAx>
        <c:axId val="726420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790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9956769"/>
        <c:axId val="41345313"/>
      </c:bar3DChart>
      <c:catAx>
        <c:axId val="799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345313"/>
        <c:crossesAt val="0"/>
        <c:auto val="1"/>
        <c:lblAlgn val="ctr"/>
        <c:lblOffset val="100"/>
        <c:noMultiLvlLbl val="0"/>
      </c:catAx>
      <c:valAx>
        <c:axId val="413453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56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7349356"/>
        <c:axId val="11848451"/>
      </c:bar3DChart>
      <c:catAx>
        <c:axId val="873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848451"/>
        <c:crossesAt val="0"/>
        <c:auto val="1"/>
        <c:lblAlgn val="ctr"/>
        <c:lblOffset val="100"/>
        <c:noMultiLvlLbl val="0"/>
      </c:catAx>
      <c:valAx>
        <c:axId val="118484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349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6102645"/>
        <c:axId val="93463209"/>
      </c:bar3DChart>
      <c:catAx>
        <c:axId val="8610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463209"/>
        <c:crossesAt val="0"/>
        <c:auto val="1"/>
        <c:lblAlgn val="ctr"/>
        <c:lblOffset val="100"/>
        <c:noMultiLvlLbl val="0"/>
      </c:catAx>
      <c:valAx>
        <c:axId val="934632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102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76283681"/>
        <c:axId val="56585036"/>
      </c:bar3DChart>
      <c:catAx>
        <c:axId val="762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585036"/>
        <c:crossesAt val="0"/>
        <c:auto val="1"/>
        <c:lblAlgn val="ctr"/>
        <c:lblOffset val="100"/>
        <c:noMultiLvlLbl val="0"/>
      </c:catAx>
      <c:valAx>
        <c:axId val="565850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283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11034325"/>
        <c:axId val="60307625"/>
      </c:bar3DChart>
      <c:catAx>
        <c:axId val="110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307625"/>
        <c:crossesAt val="0"/>
        <c:auto val="1"/>
        <c:lblAlgn val="ctr"/>
        <c:lblOffset val="100"/>
        <c:noMultiLvlLbl val="0"/>
      </c:catAx>
      <c:valAx>
        <c:axId val="603076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034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87669038"/>
        <c:axId val="94399643"/>
      </c:bar3DChart>
      <c:catAx>
        <c:axId val="8766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399643"/>
        <c:crossesAt val="0"/>
        <c:auto val="1"/>
        <c:lblAlgn val="ctr"/>
        <c:lblOffset val="100"/>
        <c:noMultiLvlLbl val="0"/>
      </c:catAx>
      <c:valAx>
        <c:axId val="943996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669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1144158"/>
        <c:axId val="65030517"/>
      </c:bar3DChart>
      <c:catAx>
        <c:axId val="7114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030517"/>
        <c:crossesAt val="0"/>
        <c:auto val="1"/>
        <c:lblAlgn val="ctr"/>
        <c:lblOffset val="100"/>
        <c:noMultiLvlLbl val="0"/>
      </c:catAx>
      <c:valAx>
        <c:axId val="650305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144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89282264"/>
        <c:axId val="38983091"/>
      </c:bar3DChart>
      <c:catAx>
        <c:axId val="8928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983091"/>
        <c:crossesAt val="0"/>
        <c:auto val="1"/>
        <c:lblAlgn val="ctr"/>
        <c:lblOffset val="100"/>
        <c:noMultiLvlLbl val="0"/>
      </c:catAx>
      <c:valAx>
        <c:axId val="389830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282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8897600"/>
        <c:axId val="67049174"/>
      </c:bar3DChart>
      <c:catAx>
        <c:axId val="6889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049174"/>
        <c:crossesAt val="0"/>
        <c:auto val="1"/>
        <c:lblAlgn val="ctr"/>
        <c:lblOffset val="100"/>
        <c:noMultiLvlLbl val="0"/>
      </c:catAx>
      <c:valAx>
        <c:axId val="670491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897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86974235"/>
        <c:axId val="61323518"/>
      </c:bar3DChart>
      <c:catAx>
        <c:axId val="869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323518"/>
        <c:crossesAt val="0"/>
        <c:auto val="1"/>
        <c:lblAlgn val="ctr"/>
        <c:lblOffset val="100"/>
        <c:noMultiLvlLbl val="0"/>
      </c:catAx>
      <c:valAx>
        <c:axId val="613235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974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92549066"/>
        <c:axId val="1980202"/>
      </c:bar3DChart>
      <c:catAx>
        <c:axId val="925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80202"/>
        <c:crossesAt val="0"/>
        <c:auto val="1"/>
        <c:lblAlgn val="ctr"/>
        <c:lblOffset val="100"/>
        <c:noMultiLvlLbl val="0"/>
      </c:catAx>
      <c:valAx>
        <c:axId val="19802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549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69596061"/>
        <c:axId val="87037020"/>
      </c:bar3DChart>
      <c:catAx>
        <c:axId val="6959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037020"/>
        <c:crossesAt val="0"/>
        <c:auto val="1"/>
        <c:lblAlgn val="ctr"/>
        <c:lblOffset val="100"/>
        <c:noMultiLvlLbl val="0"/>
      </c:catAx>
      <c:valAx>
        <c:axId val="870370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596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6954957"/>
        <c:axId val="45126851"/>
      </c:bar3DChart>
      <c:catAx>
        <c:axId val="769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126851"/>
        <c:crossesAt val="0"/>
        <c:auto val="1"/>
        <c:lblAlgn val="ctr"/>
        <c:lblOffset val="100"/>
        <c:noMultiLvlLbl val="0"/>
      </c:catAx>
      <c:valAx>
        <c:axId val="451268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954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71764267"/>
        <c:axId val="84665522"/>
      </c:bar3DChart>
      <c:catAx>
        <c:axId val="717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665522"/>
        <c:crossesAt val="0"/>
        <c:auto val="1"/>
        <c:lblAlgn val="ctr"/>
        <c:lblOffset val="100"/>
        <c:noMultiLvlLbl val="0"/>
      </c:catAx>
      <c:valAx>
        <c:axId val="846655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764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34556903"/>
        <c:axId val="54977900"/>
      </c:bar3DChart>
      <c:catAx>
        <c:axId val="345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977900"/>
        <c:crossesAt val="0"/>
        <c:auto val="1"/>
        <c:lblAlgn val="ctr"/>
        <c:lblOffset val="100"/>
        <c:noMultiLvlLbl val="0"/>
      </c:catAx>
      <c:valAx>
        <c:axId val="549779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556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541709"/>
        <c:axId val="44963061"/>
      </c:bar3DChart>
      <c:catAx>
        <c:axId val="65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963061"/>
        <c:crossesAt val="0"/>
        <c:auto val="1"/>
        <c:lblAlgn val="ctr"/>
        <c:lblOffset val="100"/>
        <c:noMultiLvlLbl val="0"/>
      </c:catAx>
      <c:valAx>
        <c:axId val="449630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41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3461534"/>
        <c:axId val="40619272"/>
      </c:bar3DChart>
      <c:catAx>
        <c:axId val="7346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619272"/>
        <c:crossesAt val="0"/>
        <c:auto val="1"/>
        <c:lblAlgn val="ctr"/>
        <c:lblOffset val="100"/>
        <c:noMultiLvlLbl val="0"/>
      </c:catAx>
      <c:valAx>
        <c:axId val="406192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461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57734978"/>
        <c:axId val="11400821"/>
      </c:bar3DChart>
      <c:catAx>
        <c:axId val="577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00821"/>
        <c:crossesAt val="0"/>
        <c:auto val="1"/>
        <c:lblAlgn val="ctr"/>
        <c:lblOffset val="100"/>
        <c:noMultiLvlLbl val="0"/>
      </c:catAx>
      <c:valAx>
        <c:axId val="114008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734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742246"/>
        <c:axId val="15217963"/>
      </c:bar3DChart>
      <c:catAx>
        <c:axId val="37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217963"/>
        <c:crossesAt val="0"/>
        <c:auto val="1"/>
        <c:lblAlgn val="ctr"/>
        <c:lblOffset val="100"/>
        <c:noMultiLvlLbl val="0"/>
      </c:catAx>
      <c:valAx>
        <c:axId val="152179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42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3320923"/>
        <c:axId val="12671630"/>
      </c:bar3DChart>
      <c:catAx>
        <c:axId val="833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671630"/>
        <c:crossesAt val="0"/>
        <c:auto val="1"/>
        <c:lblAlgn val="ctr"/>
        <c:lblOffset val="100"/>
        <c:noMultiLvlLbl val="0"/>
      </c:catAx>
      <c:valAx>
        <c:axId val="126716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320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19163555"/>
        <c:axId val="32663895"/>
      </c:bar3DChart>
      <c:catAx>
        <c:axId val="191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663895"/>
        <c:crossesAt val="0"/>
        <c:auto val="1"/>
        <c:lblAlgn val="ctr"/>
        <c:lblOffset val="100"/>
        <c:noMultiLvlLbl val="0"/>
      </c:catAx>
      <c:valAx>
        <c:axId val="326638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163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5808119"/>
        <c:axId val="96658871"/>
      </c:bar3DChart>
      <c:catAx>
        <c:axId val="558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658871"/>
        <c:crossesAt val="0"/>
        <c:auto val="1"/>
        <c:lblAlgn val="ctr"/>
        <c:lblOffset val="100"/>
        <c:noMultiLvlLbl val="0"/>
      </c:catAx>
      <c:valAx>
        <c:axId val="966588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808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1726380"/>
        <c:axId val="37452724"/>
      </c:bar3DChart>
      <c:catAx>
        <c:axId val="117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452724"/>
        <c:crossesAt val="0"/>
        <c:auto val="1"/>
        <c:lblAlgn val="ctr"/>
        <c:lblOffset val="100"/>
        <c:noMultiLvlLbl val="0"/>
      </c:catAx>
      <c:valAx>
        <c:axId val="374527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726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83848798"/>
        <c:axId val="65068406"/>
      </c:bar3DChart>
      <c:catAx>
        <c:axId val="838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068406"/>
        <c:crossesAt val="0"/>
        <c:auto val="1"/>
        <c:lblAlgn val="ctr"/>
        <c:lblOffset val="100"/>
        <c:noMultiLvlLbl val="0"/>
      </c:catAx>
      <c:valAx>
        <c:axId val="650684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848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81563433"/>
        <c:axId val="27968874"/>
      </c:bar3DChart>
      <c:catAx>
        <c:axId val="815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968874"/>
        <c:crossesAt val="0"/>
        <c:auto val="1"/>
        <c:lblAlgn val="ctr"/>
        <c:lblOffset val="100"/>
        <c:noMultiLvlLbl val="0"/>
      </c:catAx>
      <c:valAx>
        <c:axId val="279688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563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0097210"/>
        <c:axId val="51524901"/>
      </c:bar3DChart>
      <c:catAx>
        <c:axId val="500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524901"/>
        <c:crossesAt val="0"/>
        <c:auto val="1"/>
        <c:lblAlgn val="ctr"/>
        <c:lblOffset val="100"/>
        <c:noMultiLvlLbl val="0"/>
      </c:catAx>
      <c:valAx>
        <c:axId val="515249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097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93825198"/>
        <c:axId val="38214165"/>
      </c:bar3DChart>
      <c:catAx>
        <c:axId val="938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214165"/>
        <c:crossesAt val="0"/>
        <c:auto val="1"/>
        <c:lblAlgn val="ctr"/>
        <c:lblOffset val="100"/>
        <c:noMultiLvlLbl val="0"/>
      </c:catAx>
      <c:valAx>
        <c:axId val="382141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825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42552067"/>
        <c:axId val="2808345"/>
      </c:bar3DChart>
      <c:catAx>
        <c:axId val="4255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08345"/>
        <c:crossesAt val="0"/>
        <c:auto val="1"/>
        <c:lblAlgn val="ctr"/>
        <c:lblOffset val="100"/>
        <c:noMultiLvlLbl val="0"/>
      </c:catAx>
      <c:valAx>
        <c:axId val="28083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552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3133200"/>
        <c:axId val="66114914"/>
      </c:bar3DChart>
      <c:catAx>
        <c:axId val="331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114914"/>
        <c:crossesAt val="0"/>
        <c:auto val="1"/>
        <c:lblAlgn val="ctr"/>
        <c:lblOffset val="100"/>
        <c:noMultiLvlLbl val="0"/>
      </c:catAx>
      <c:valAx>
        <c:axId val="661149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133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96697946"/>
        <c:axId val="88336675"/>
      </c:bar3DChart>
      <c:catAx>
        <c:axId val="9669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336675"/>
        <c:crossesAt val="0"/>
        <c:auto val="1"/>
        <c:lblAlgn val="ctr"/>
        <c:lblOffset val="100"/>
        <c:noMultiLvlLbl val="0"/>
      </c:catAx>
      <c:valAx>
        <c:axId val="883366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697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35887180"/>
        <c:axId val="92739206"/>
      </c:bar3DChart>
      <c:catAx>
        <c:axId val="358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739206"/>
        <c:crossesAt val="0"/>
        <c:auto val="1"/>
        <c:lblAlgn val="ctr"/>
        <c:lblOffset val="100"/>
        <c:noMultiLvlLbl val="0"/>
      </c:catAx>
      <c:valAx>
        <c:axId val="927392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887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7735210"/>
        <c:axId val="99302262"/>
      </c:bar3DChart>
      <c:catAx>
        <c:axId val="177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302262"/>
        <c:crossesAt val="0"/>
        <c:auto val="1"/>
        <c:lblAlgn val="ctr"/>
        <c:lblOffset val="100"/>
        <c:noMultiLvlLbl val="0"/>
      </c:catAx>
      <c:valAx>
        <c:axId val="9930226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735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5149905"/>
        <c:axId val="28653275"/>
      </c:bar3DChart>
      <c:catAx>
        <c:axId val="51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653275"/>
        <c:crossesAt val="0"/>
        <c:auto val="1"/>
        <c:lblAlgn val="ctr"/>
        <c:lblOffset val="100"/>
        <c:noMultiLvlLbl val="0"/>
      </c:catAx>
      <c:valAx>
        <c:axId val="286532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49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12087296"/>
        <c:axId val="13721292"/>
      </c:bar3DChart>
      <c:catAx>
        <c:axId val="120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721292"/>
        <c:crossesAt val="0"/>
        <c:auto val="1"/>
        <c:lblAlgn val="ctr"/>
        <c:lblOffset val="100"/>
        <c:noMultiLvlLbl val="0"/>
      </c:catAx>
      <c:valAx>
        <c:axId val="137212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087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16186493"/>
        <c:axId val="29388914"/>
      </c:bar3DChart>
      <c:catAx>
        <c:axId val="161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388914"/>
        <c:crossesAt val="0"/>
        <c:auto val="1"/>
        <c:lblAlgn val="ctr"/>
        <c:lblOffset val="100"/>
        <c:noMultiLvlLbl val="0"/>
      </c:catAx>
      <c:valAx>
        <c:axId val="293889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186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62491102"/>
        <c:axId val="20020714"/>
      </c:bar3DChart>
      <c:catAx>
        <c:axId val="6249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020714"/>
        <c:crossesAt val="0"/>
        <c:auto val="1"/>
        <c:lblAlgn val="ctr"/>
        <c:lblOffset val="100"/>
        <c:noMultiLvlLbl val="0"/>
      </c:catAx>
      <c:valAx>
        <c:axId val="200207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491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43495019"/>
        <c:axId val="43595994"/>
      </c:bar3DChart>
      <c:catAx>
        <c:axId val="4349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595994"/>
        <c:crossesAt val="0"/>
        <c:auto val="1"/>
        <c:lblAlgn val="ctr"/>
        <c:lblOffset val="100"/>
        <c:noMultiLvlLbl val="0"/>
      </c:catAx>
      <c:valAx>
        <c:axId val="435959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495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83359273"/>
        <c:axId val="86993946"/>
      </c:bar3DChart>
      <c:catAx>
        <c:axId val="833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993946"/>
        <c:crossesAt val="0"/>
        <c:auto val="1"/>
        <c:lblAlgn val="ctr"/>
        <c:lblOffset val="100"/>
        <c:noMultiLvlLbl val="0"/>
      </c:catAx>
      <c:valAx>
        <c:axId val="869939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359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8773764"/>
        <c:axId val="6537576"/>
      </c:bar3DChart>
      <c:catAx>
        <c:axId val="4877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37576"/>
        <c:crossesAt val="0"/>
        <c:auto val="1"/>
        <c:lblAlgn val="ctr"/>
        <c:lblOffset val="100"/>
        <c:noMultiLvlLbl val="0"/>
      </c:catAx>
      <c:valAx>
        <c:axId val="65375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773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32758243"/>
        <c:axId val="17210479"/>
      </c:bar3DChart>
      <c:catAx>
        <c:axId val="327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210479"/>
        <c:crossesAt val="0"/>
        <c:auto val="1"/>
        <c:lblAlgn val="ctr"/>
        <c:lblOffset val="100"/>
        <c:noMultiLvlLbl val="0"/>
      </c:catAx>
      <c:valAx>
        <c:axId val="172104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758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24659714"/>
        <c:axId val="56832043"/>
      </c:bar3DChart>
      <c:catAx>
        <c:axId val="2465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832043"/>
        <c:crossesAt val="0"/>
        <c:auto val="1"/>
        <c:lblAlgn val="ctr"/>
        <c:lblOffset val="100"/>
        <c:noMultiLvlLbl val="0"/>
      </c:catAx>
      <c:valAx>
        <c:axId val="568320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659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60431856"/>
        <c:axId val="90841116"/>
      </c:bar3DChart>
      <c:catAx>
        <c:axId val="604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841116"/>
        <c:crossesAt val="0"/>
        <c:auto val="1"/>
        <c:lblAlgn val="ctr"/>
        <c:lblOffset val="100"/>
        <c:noMultiLvlLbl val="0"/>
      </c:catAx>
      <c:valAx>
        <c:axId val="908411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431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6695331"/>
        <c:axId val="74549180"/>
      </c:bar3DChart>
      <c:catAx>
        <c:axId val="866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549180"/>
        <c:crossesAt val="0"/>
        <c:auto val="1"/>
        <c:lblAlgn val="ctr"/>
        <c:lblOffset val="100"/>
        <c:noMultiLvlLbl val="0"/>
      </c:catAx>
      <c:valAx>
        <c:axId val="745491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695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632354"/>
        <c:axId val="62619843"/>
      </c:bar3DChart>
      <c:catAx>
        <c:axId val="786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619843"/>
        <c:crossesAt val="0"/>
        <c:auto val="1"/>
        <c:lblAlgn val="ctr"/>
        <c:lblOffset val="100"/>
        <c:noMultiLvlLbl val="0"/>
      </c:catAx>
      <c:valAx>
        <c:axId val="626198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32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80911546"/>
        <c:axId val="52163761"/>
      </c:bar3DChart>
      <c:catAx>
        <c:axId val="809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163761"/>
        <c:crossesAt val="0"/>
        <c:auto val="1"/>
        <c:lblAlgn val="ctr"/>
        <c:lblOffset val="100"/>
        <c:noMultiLvlLbl val="0"/>
      </c:catAx>
      <c:valAx>
        <c:axId val="521637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911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6697129"/>
        <c:axId val="9266646"/>
      </c:bar3DChart>
      <c:catAx>
        <c:axId val="266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66646"/>
        <c:crossesAt val="0"/>
        <c:auto val="1"/>
        <c:lblAlgn val="ctr"/>
        <c:lblOffset val="100"/>
        <c:noMultiLvlLbl val="0"/>
      </c:catAx>
      <c:valAx>
        <c:axId val="92666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697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3424769"/>
        <c:axId val="86689386"/>
      </c:bar3DChart>
      <c:catAx>
        <c:axId val="34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689386"/>
        <c:crossesAt val="0"/>
        <c:auto val="1"/>
        <c:lblAlgn val="ctr"/>
        <c:lblOffset val="100"/>
        <c:noMultiLvlLbl val="0"/>
      </c:catAx>
      <c:valAx>
        <c:axId val="866893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24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86074510"/>
        <c:axId val="75083810"/>
      </c:bar3DChart>
      <c:catAx>
        <c:axId val="860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083810"/>
        <c:crossesAt val="0"/>
        <c:auto val="1"/>
        <c:lblAlgn val="ctr"/>
        <c:lblOffset val="100"/>
        <c:noMultiLvlLbl val="0"/>
      </c:catAx>
      <c:valAx>
        <c:axId val="750838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074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1662167"/>
        <c:axId val="46888810"/>
      </c:bar3DChart>
      <c:catAx>
        <c:axId val="716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888810"/>
        <c:crossesAt val="0"/>
        <c:auto val="1"/>
        <c:lblAlgn val="ctr"/>
        <c:lblOffset val="100"/>
        <c:noMultiLvlLbl val="0"/>
      </c:catAx>
      <c:valAx>
        <c:axId val="468888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662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69135698"/>
        <c:axId val="90281082"/>
      </c:bar3DChart>
      <c:catAx>
        <c:axId val="6913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281082"/>
        <c:crossesAt val="0"/>
        <c:auto val="1"/>
        <c:lblAlgn val="ctr"/>
        <c:lblOffset val="100"/>
        <c:noMultiLvlLbl val="0"/>
      </c:catAx>
      <c:valAx>
        <c:axId val="902810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135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72260001"/>
        <c:axId val="5807309"/>
      </c:bar3DChart>
      <c:catAx>
        <c:axId val="722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07309"/>
        <c:crossesAt val="0"/>
        <c:auto val="1"/>
        <c:lblAlgn val="ctr"/>
        <c:lblOffset val="100"/>
        <c:noMultiLvlLbl val="0"/>
      </c:catAx>
      <c:valAx>
        <c:axId val="58073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260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0333226"/>
        <c:axId val="93552942"/>
      </c:bar3DChart>
      <c:catAx>
        <c:axId val="403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52942"/>
        <c:crossesAt val="0"/>
        <c:auto val="1"/>
        <c:lblAlgn val="ctr"/>
        <c:lblOffset val="100"/>
        <c:noMultiLvlLbl val="0"/>
      </c:catAx>
      <c:valAx>
        <c:axId val="935529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333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37239741"/>
        <c:axId val="52872609"/>
      </c:bar3DChart>
      <c:catAx>
        <c:axId val="372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872609"/>
        <c:crossesAt val="0"/>
        <c:auto val="1"/>
        <c:lblAlgn val="ctr"/>
        <c:lblOffset val="100"/>
        <c:noMultiLvlLbl val="0"/>
      </c:catAx>
      <c:valAx>
        <c:axId val="528726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239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48213898"/>
        <c:axId val="31135538"/>
      </c:bar3DChart>
      <c:catAx>
        <c:axId val="482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135538"/>
        <c:crossesAt val="0"/>
        <c:auto val="1"/>
        <c:lblAlgn val="ctr"/>
        <c:lblOffset val="100"/>
        <c:noMultiLvlLbl val="0"/>
      </c:catAx>
      <c:valAx>
        <c:axId val="311355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213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0598674"/>
        <c:axId val="75893540"/>
      </c:bar3DChart>
      <c:catAx>
        <c:axId val="105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893540"/>
        <c:crossesAt val="0"/>
        <c:auto val="1"/>
        <c:lblAlgn val="ctr"/>
        <c:lblOffset val="100"/>
        <c:noMultiLvlLbl val="0"/>
      </c:catAx>
      <c:valAx>
        <c:axId val="758935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598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2504021"/>
        <c:axId val="15267583"/>
      </c:bar3DChart>
      <c:catAx>
        <c:axId val="325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267583"/>
        <c:crossesAt val="0"/>
        <c:auto val="1"/>
        <c:lblAlgn val="ctr"/>
        <c:lblOffset val="100"/>
        <c:noMultiLvlLbl val="0"/>
      </c:catAx>
      <c:valAx>
        <c:axId val="152675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504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12056457"/>
        <c:axId val="30893534"/>
      </c:bar3DChart>
      <c:catAx>
        <c:axId val="120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893534"/>
        <c:crossesAt val="0"/>
        <c:auto val="1"/>
        <c:lblAlgn val="ctr"/>
        <c:lblOffset val="100"/>
        <c:noMultiLvlLbl val="0"/>
      </c:catAx>
      <c:valAx>
        <c:axId val="3089353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056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65628403"/>
        <c:axId val="9449417"/>
      </c:bar3DChart>
      <c:catAx>
        <c:axId val="656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49417"/>
        <c:crossesAt val="0"/>
        <c:auto val="1"/>
        <c:lblAlgn val="ctr"/>
        <c:lblOffset val="100"/>
        <c:noMultiLvlLbl val="0"/>
      </c:catAx>
      <c:valAx>
        <c:axId val="94494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628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697040"/>
        <c:axId val="44447079"/>
      </c:bar3DChart>
      <c:catAx>
        <c:axId val="2469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447079"/>
        <c:crossesAt val="0"/>
        <c:auto val="1"/>
        <c:lblAlgn val="ctr"/>
        <c:lblOffset val="100"/>
        <c:noMultiLvlLbl val="0"/>
      </c:catAx>
      <c:valAx>
        <c:axId val="44447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697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8893991"/>
        <c:axId val="29913456"/>
      </c:bar3DChart>
      <c:catAx>
        <c:axId val="188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913456"/>
        <c:crossesAt val="0"/>
        <c:auto val="1"/>
        <c:lblAlgn val="ctr"/>
        <c:lblOffset val="100"/>
        <c:noMultiLvlLbl val="0"/>
      </c:catAx>
      <c:valAx>
        <c:axId val="299134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893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11164885"/>
        <c:axId val="65898068"/>
      </c:bar3DChart>
      <c:catAx>
        <c:axId val="1116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898068"/>
        <c:crossesAt val="0"/>
        <c:auto val="1"/>
        <c:lblAlgn val="ctr"/>
        <c:lblOffset val="100"/>
        <c:noMultiLvlLbl val="0"/>
      </c:catAx>
      <c:valAx>
        <c:axId val="658980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164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0873709"/>
        <c:axId val="33287094"/>
      </c:bar3DChart>
      <c:catAx>
        <c:axId val="108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287094"/>
        <c:crossesAt val="0"/>
        <c:auto val="1"/>
        <c:lblAlgn val="ctr"/>
        <c:lblOffset val="100"/>
        <c:noMultiLvlLbl val="0"/>
      </c:catAx>
      <c:valAx>
        <c:axId val="332870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873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87532070"/>
        <c:axId val="55006984"/>
      </c:bar3DChart>
      <c:catAx>
        <c:axId val="875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006984"/>
        <c:crossesAt val="0"/>
        <c:auto val="1"/>
        <c:lblAlgn val="ctr"/>
        <c:lblOffset val="100"/>
        <c:noMultiLvlLbl val="0"/>
      </c:catAx>
      <c:valAx>
        <c:axId val="550069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532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69517178"/>
        <c:axId val="80774165"/>
      </c:bar3DChart>
      <c:catAx>
        <c:axId val="6951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774165"/>
        <c:crossesAt val="0"/>
        <c:auto val="1"/>
        <c:lblAlgn val="ctr"/>
        <c:lblOffset val="100"/>
        <c:noMultiLvlLbl val="0"/>
      </c:catAx>
      <c:valAx>
        <c:axId val="807741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517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6609471"/>
        <c:axId val="85729463"/>
      </c:bar3DChart>
      <c:catAx>
        <c:axId val="8660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729463"/>
        <c:crossesAt val="0"/>
        <c:auto val="1"/>
        <c:lblAlgn val="ctr"/>
        <c:lblOffset val="100"/>
        <c:noMultiLvlLbl val="0"/>
      </c:catAx>
      <c:valAx>
        <c:axId val="857294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609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82851255"/>
        <c:axId val="33448170"/>
      </c:bar3DChart>
      <c:catAx>
        <c:axId val="828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448170"/>
        <c:crossesAt val="0"/>
        <c:auto val="1"/>
        <c:lblAlgn val="ctr"/>
        <c:lblOffset val="100"/>
        <c:noMultiLvlLbl val="0"/>
      </c:catAx>
      <c:valAx>
        <c:axId val="334481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851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7148606"/>
        <c:axId val="23767595"/>
      </c:bar3DChart>
      <c:catAx>
        <c:axId val="771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767595"/>
        <c:crossesAt val="0"/>
        <c:auto val="1"/>
        <c:lblAlgn val="ctr"/>
        <c:lblOffset val="100"/>
        <c:noMultiLvlLbl val="0"/>
      </c:catAx>
      <c:valAx>
        <c:axId val="237675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148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0371584"/>
        <c:axId val="93678589"/>
      </c:bar3DChart>
      <c:catAx>
        <c:axId val="703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678589"/>
        <c:crossesAt val="0"/>
        <c:auto val="1"/>
        <c:lblAlgn val="ctr"/>
        <c:lblOffset val="100"/>
        <c:noMultiLvlLbl val="0"/>
      </c:catAx>
      <c:valAx>
        <c:axId val="936785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371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5948556"/>
        <c:axId val="98871726"/>
      </c:bar3DChart>
      <c:catAx>
        <c:axId val="659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871726"/>
        <c:crossesAt val="0"/>
        <c:auto val="1"/>
        <c:lblAlgn val="ctr"/>
        <c:lblOffset val="100"/>
        <c:noMultiLvlLbl val="0"/>
      </c:catAx>
      <c:valAx>
        <c:axId val="988717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948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6826106"/>
        <c:axId val="53649421"/>
      </c:bar3DChart>
      <c:catAx>
        <c:axId val="68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649421"/>
        <c:crossesAt val="0"/>
        <c:auto val="1"/>
        <c:lblAlgn val="ctr"/>
        <c:lblOffset val="100"/>
        <c:noMultiLvlLbl val="0"/>
      </c:catAx>
      <c:valAx>
        <c:axId val="536494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26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38122957"/>
        <c:axId val="79766117"/>
      </c:bar3DChart>
      <c:catAx>
        <c:axId val="381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766117"/>
        <c:crossesAt val="0"/>
        <c:auto val="1"/>
        <c:lblAlgn val="ctr"/>
        <c:lblOffset val="100"/>
        <c:noMultiLvlLbl val="0"/>
      </c:catAx>
      <c:valAx>
        <c:axId val="797661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122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4895166"/>
        <c:axId val="99441616"/>
      </c:bar3DChart>
      <c:catAx>
        <c:axId val="448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441616"/>
        <c:crossesAt val="0"/>
        <c:auto val="1"/>
        <c:lblAlgn val="ctr"/>
        <c:lblOffset val="100"/>
        <c:noMultiLvlLbl val="0"/>
      </c:catAx>
      <c:valAx>
        <c:axId val="994416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895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94845966"/>
        <c:axId val="1675981"/>
      </c:bar3DChart>
      <c:catAx>
        <c:axId val="9484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75981"/>
        <c:crossesAt val="0"/>
        <c:auto val="1"/>
        <c:lblAlgn val="ctr"/>
        <c:lblOffset val="100"/>
        <c:noMultiLvlLbl val="0"/>
      </c:catAx>
      <c:valAx>
        <c:axId val="16759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845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17874492"/>
        <c:axId val="97547132"/>
      </c:bar3DChart>
      <c:catAx>
        <c:axId val="178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547132"/>
        <c:crossesAt val="0"/>
        <c:auto val="1"/>
        <c:lblAlgn val="ctr"/>
        <c:lblOffset val="100"/>
        <c:noMultiLvlLbl val="0"/>
      </c:catAx>
      <c:valAx>
        <c:axId val="975471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874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5368388"/>
        <c:axId val="83167021"/>
      </c:bar3DChart>
      <c:catAx>
        <c:axId val="953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167021"/>
        <c:crossesAt val="0"/>
        <c:auto val="1"/>
        <c:lblAlgn val="ctr"/>
        <c:lblOffset val="100"/>
        <c:noMultiLvlLbl val="0"/>
      </c:catAx>
      <c:valAx>
        <c:axId val="831670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368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77257532"/>
        <c:axId val="3036603"/>
      </c:bar3DChart>
      <c:catAx>
        <c:axId val="772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36603"/>
        <c:crossesAt val="0"/>
        <c:auto val="1"/>
        <c:lblAlgn val="ctr"/>
        <c:lblOffset val="100"/>
        <c:noMultiLvlLbl val="0"/>
      </c:catAx>
      <c:valAx>
        <c:axId val="30366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257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8836601"/>
        <c:axId val="36941964"/>
      </c:bar3DChart>
      <c:catAx>
        <c:axId val="88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941964"/>
        <c:crossesAt val="0"/>
        <c:auto val="1"/>
        <c:lblAlgn val="ctr"/>
        <c:lblOffset val="100"/>
        <c:noMultiLvlLbl val="0"/>
      </c:catAx>
      <c:valAx>
        <c:axId val="369419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36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14707653"/>
        <c:axId val="67861959"/>
      </c:bar3DChart>
      <c:catAx>
        <c:axId val="1470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861959"/>
        <c:crossesAt val="0"/>
        <c:auto val="1"/>
        <c:lblAlgn val="ctr"/>
        <c:lblOffset val="100"/>
        <c:noMultiLvlLbl val="0"/>
      </c:catAx>
      <c:valAx>
        <c:axId val="678619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707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8688572"/>
        <c:axId val="29447027"/>
      </c:bar3DChart>
      <c:catAx>
        <c:axId val="7868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447027"/>
        <c:crossesAt val="0"/>
        <c:auto val="1"/>
        <c:lblAlgn val="ctr"/>
        <c:lblOffset val="100"/>
        <c:noMultiLvlLbl val="0"/>
      </c:catAx>
      <c:valAx>
        <c:axId val="294470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88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6011157"/>
        <c:axId val="40347735"/>
      </c:bar3DChart>
      <c:catAx>
        <c:axId val="760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347735"/>
        <c:crossesAt val="0"/>
        <c:auto val="1"/>
        <c:lblAlgn val="ctr"/>
        <c:lblOffset val="100"/>
        <c:noMultiLvlLbl val="0"/>
      </c:catAx>
      <c:valAx>
        <c:axId val="403477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011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5608406"/>
        <c:axId val="91173376"/>
      </c:bar3DChart>
      <c:catAx>
        <c:axId val="656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173376"/>
        <c:crossesAt val="0"/>
        <c:auto val="1"/>
        <c:lblAlgn val="ctr"/>
        <c:lblOffset val="100"/>
        <c:noMultiLvlLbl val="0"/>
      </c:catAx>
      <c:valAx>
        <c:axId val="911733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608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4769412"/>
        <c:axId val="22341127"/>
      </c:bar3DChart>
      <c:catAx>
        <c:axId val="147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341127"/>
        <c:crossesAt val="0"/>
        <c:auto val="1"/>
        <c:lblAlgn val="ctr"/>
        <c:lblOffset val="100"/>
        <c:noMultiLvlLbl val="0"/>
      </c:catAx>
      <c:valAx>
        <c:axId val="223411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769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50709254"/>
        <c:axId val="78774542"/>
      </c:bar3DChart>
      <c:catAx>
        <c:axId val="507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774542"/>
        <c:crossesAt val="0"/>
        <c:auto val="1"/>
        <c:lblAlgn val="ctr"/>
        <c:lblOffset val="100"/>
        <c:noMultiLvlLbl val="0"/>
      </c:catAx>
      <c:valAx>
        <c:axId val="787745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709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14869659"/>
        <c:axId val="40705443"/>
      </c:bar3DChart>
      <c:catAx>
        <c:axId val="148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705443"/>
        <c:crossesAt val="0"/>
        <c:auto val="1"/>
        <c:lblAlgn val="ctr"/>
        <c:lblOffset val="100"/>
        <c:noMultiLvlLbl val="0"/>
      </c:catAx>
      <c:valAx>
        <c:axId val="407054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869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7021368"/>
        <c:axId val="74335798"/>
      </c:bar3DChart>
      <c:catAx>
        <c:axId val="8702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335798"/>
        <c:crossesAt val="0"/>
        <c:auto val="1"/>
        <c:lblAlgn val="ctr"/>
        <c:lblOffset val="100"/>
        <c:noMultiLvlLbl val="0"/>
      </c:catAx>
      <c:valAx>
        <c:axId val="743357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021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6887533"/>
        <c:axId val="74796941"/>
      </c:bar3DChart>
      <c:catAx>
        <c:axId val="168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796941"/>
        <c:crossesAt val="0"/>
        <c:auto val="1"/>
        <c:lblAlgn val="ctr"/>
        <c:lblOffset val="100"/>
        <c:noMultiLvlLbl val="0"/>
      </c:catAx>
      <c:valAx>
        <c:axId val="747969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887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6278753"/>
        <c:axId val="70548033"/>
      </c:bar3DChart>
      <c:catAx>
        <c:axId val="8627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548033"/>
        <c:crossesAt val="0"/>
        <c:auto val="1"/>
        <c:lblAlgn val="ctr"/>
        <c:lblOffset val="100"/>
        <c:noMultiLvlLbl val="0"/>
      </c:catAx>
      <c:valAx>
        <c:axId val="705480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2787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9572529"/>
        <c:axId val="81635524"/>
      </c:bar3DChart>
      <c:catAx>
        <c:axId val="7957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635524"/>
        <c:crossesAt val="0"/>
        <c:auto val="1"/>
        <c:lblAlgn val="ctr"/>
        <c:lblOffset val="100"/>
        <c:noMultiLvlLbl val="0"/>
      </c:catAx>
      <c:valAx>
        <c:axId val="816355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5725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7085598"/>
        <c:axId val="88980370"/>
      </c:bar3DChart>
      <c:catAx>
        <c:axId val="70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980370"/>
        <c:crossesAt val="0"/>
        <c:auto val="1"/>
        <c:lblAlgn val="ctr"/>
        <c:lblOffset val="100"/>
        <c:noMultiLvlLbl val="0"/>
      </c:catAx>
      <c:valAx>
        <c:axId val="889803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85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9984319"/>
        <c:axId val="31939617"/>
      </c:bar3DChart>
      <c:catAx>
        <c:axId val="999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939617"/>
        <c:crossesAt val="0"/>
        <c:auto val="1"/>
        <c:lblAlgn val="ctr"/>
        <c:lblOffset val="100"/>
        <c:noMultiLvlLbl val="0"/>
      </c:catAx>
      <c:valAx>
        <c:axId val="319396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984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9310761"/>
        <c:axId val="25790995"/>
      </c:bar3DChart>
      <c:catAx>
        <c:axId val="893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790995"/>
        <c:crossesAt val="0"/>
        <c:auto val="1"/>
        <c:lblAlgn val="ctr"/>
        <c:lblOffset val="100"/>
        <c:noMultiLvlLbl val="0"/>
      </c:catAx>
      <c:valAx>
        <c:axId val="257909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10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77211549"/>
        <c:axId val="7323523"/>
      </c:bar3DChart>
      <c:catAx>
        <c:axId val="772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23523"/>
        <c:crossesAt val="0"/>
        <c:auto val="1"/>
        <c:lblAlgn val="ctr"/>
        <c:lblOffset val="100"/>
        <c:noMultiLvlLbl val="0"/>
      </c:catAx>
      <c:valAx>
        <c:axId val="73235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211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2445372"/>
        <c:axId val="40221533"/>
      </c:bar3DChart>
      <c:catAx>
        <c:axId val="924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221533"/>
        <c:crossesAt val="0"/>
        <c:auto val="1"/>
        <c:lblAlgn val="ctr"/>
        <c:lblOffset val="100"/>
        <c:noMultiLvlLbl val="0"/>
      </c:catAx>
      <c:valAx>
        <c:axId val="402215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445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8829972"/>
        <c:axId val="64600787"/>
      </c:bar3DChart>
      <c:catAx>
        <c:axId val="288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600787"/>
        <c:crossesAt val="0"/>
        <c:auto val="1"/>
        <c:lblAlgn val="ctr"/>
        <c:lblOffset val="100"/>
        <c:noMultiLvlLbl val="0"/>
      </c:catAx>
      <c:valAx>
        <c:axId val="646007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829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387436"/>
        <c:axId val="85292453"/>
      </c:bar3DChart>
      <c:catAx>
        <c:axId val="83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292453"/>
        <c:crossesAt val="0"/>
        <c:auto val="1"/>
        <c:lblAlgn val="ctr"/>
        <c:lblOffset val="100"/>
        <c:noMultiLvlLbl val="0"/>
      </c:catAx>
      <c:valAx>
        <c:axId val="852924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87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3796411"/>
        <c:axId val="85077371"/>
      </c:bar3DChart>
      <c:catAx>
        <c:axId val="8379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077371"/>
        <c:crossesAt val="0"/>
        <c:auto val="1"/>
        <c:lblAlgn val="ctr"/>
        <c:lblOffset val="100"/>
        <c:noMultiLvlLbl val="0"/>
      </c:catAx>
      <c:valAx>
        <c:axId val="850773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796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3057611"/>
        <c:axId val="20888269"/>
      </c:bar3DChart>
      <c:catAx>
        <c:axId val="930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888269"/>
        <c:crossesAt val="0"/>
        <c:auto val="1"/>
        <c:lblAlgn val="ctr"/>
        <c:lblOffset val="100"/>
        <c:noMultiLvlLbl val="0"/>
      </c:catAx>
      <c:valAx>
        <c:axId val="208882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057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0644147"/>
        <c:axId val="36307713"/>
      </c:bar3DChart>
      <c:catAx>
        <c:axId val="206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307713"/>
        <c:crossesAt val="0"/>
        <c:auto val="1"/>
        <c:lblAlgn val="ctr"/>
        <c:lblOffset val="100"/>
        <c:noMultiLvlLbl val="0"/>
      </c:catAx>
      <c:valAx>
        <c:axId val="363077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6441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