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2343768"/>
        <c:axId val="5238547"/>
      </c:bar3DChart>
      <c:catAx>
        <c:axId val="223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38547"/>
        <c:crossesAt val="0"/>
        <c:auto val="1"/>
        <c:lblAlgn val="ctr"/>
        <c:lblOffset val="100"/>
        <c:noMultiLvlLbl val="0"/>
      </c:catAx>
      <c:valAx>
        <c:axId val="52385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343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635572"/>
        <c:axId val="44078503"/>
      </c:barChart>
      <c:catAx>
        <c:axId val="36635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8503"/>
        <c:auto val="1"/>
        <c:lblAlgn val="ctr"/>
        <c:lblOffset val="100"/>
        <c:noMultiLvlLbl val="0"/>
      </c:catAx>
      <c:valAx>
        <c:axId val="44078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557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