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I" sheetId="15" state="visible" r:id="rId16"/>
    <sheet name="XVIII" sheetId="16" state="visible" r:id="rId17"/>
    <sheet name="XIX" sheetId="17" state="visible" r:id="rId18"/>
    <sheet name="XX" sheetId="18" state="visible" r:id="rId19"/>
    <sheet name="XXI" sheetId="19" state="visible" r:id="rId20"/>
    <sheet name="XXIV" sheetId="20" state="visible" r:id="rId21"/>
    <sheet name="XXVI" sheetId="21" state="visible" r:id="rId22"/>
    <sheet name="XXVII" sheetId="22" state="visible" r:id="rId23"/>
    <sheet name="XXVIII" sheetId="23" state="visible" r:id="rId24"/>
    <sheet name="XXIX" sheetId="24" state="visible" r:id="rId25"/>
    <sheet name="XXX" sheetId="25" state="visible" r:id="rId26"/>
    <sheet name="XXXI" sheetId="26" state="visible" r:id="rId27"/>
    <sheet name="XXXII a)" sheetId="27" state="visible" r:id="rId28"/>
    <sheet name="XXXII b)" sheetId="28" state="visible" r:id="rId29"/>
    <sheet name="XXXII c)" sheetId="29" state="visible" r:id="rId30"/>
    <sheet name="XXXII d)" sheetId="30" state="visible" r:id="rId31"/>
    <sheet name="XXXII e)" sheetId="31" state="visible" r:id="rId32"/>
    <sheet name="XXXII f)" sheetId="32" state="visible" r:id="rId33"/>
    <sheet name="XXXII g)" sheetId="33" state="visible" r:id="rId34"/>
    <sheet name="XXXII h) " sheetId="34" state="visible" r:id="rId35"/>
    <sheet name="XXXII i)" sheetId="35" state="visible" r:id="rId36"/>
    <sheet name="XXXII j)" sheetId="36" state="visible" r:id="rId37"/>
    <sheet name="XXXII k)" sheetId="37" state="visible" r:id="rId38"/>
    <sheet name="XXXII l)" sheetId="38" state="visible" r:id="rId39"/>
    <sheet name="XXXII m)" sheetId="39" state="visible" r:id="rId40"/>
    <sheet name="XXXII n)" sheetId="40" state="visible" r:id="rId41"/>
    <sheet name="XXXII ñ)" sheetId="41" state="visible" r:id="rId42"/>
    <sheet name="XXXII o)" sheetId="42" state="visible" r:id="rId43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66559200"/>
        <c:axId val="25826346"/>
      </c:bar3DChart>
      <c:catAx>
        <c:axId val="6655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826346"/>
        <c:crossesAt val="0"/>
        <c:auto val="1"/>
        <c:lblAlgn val="ctr"/>
        <c:lblOffset val="100"/>
        <c:noMultiLvlLbl val="0"/>
      </c:catAx>
      <c:valAx>
        <c:axId val="258263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559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4051939"/>
        <c:axId val="12399620"/>
      </c:barChart>
      <c:catAx>
        <c:axId val="84051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99620"/>
        <c:auto val="1"/>
        <c:lblAlgn val="ctr"/>
        <c:lblOffset val="100"/>
        <c:noMultiLvlLbl val="0"/>
      </c:catAx>
      <c:valAx>
        <c:axId val="12399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5193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6.953355807835E-31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5.43230922487E-312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