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190708"/>
        <c:axId val="18810540"/>
      </c:barChart>
      <c:dateAx>
        <c:axId val="331907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810540"/>
        <c:crossesAt val="0"/>
        <c:auto val="1"/>
        <c:lblOffset val="100"/>
        <c:noMultiLvlLbl val="0"/>
      </c:dateAx>
      <c:valAx>
        <c:axId val="188105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1907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421865"/>
        <c:axId val="90241958"/>
      </c:barChart>
      <c:catAx>
        <c:axId val="404218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241958"/>
        <c:crossesAt val="0"/>
        <c:auto val="1"/>
        <c:lblAlgn val="ctr"/>
        <c:lblOffset val="100"/>
        <c:noMultiLvlLbl val="0"/>
      </c:catAx>
      <c:valAx>
        <c:axId val="902419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4218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